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专业选修课（三个模块中至少选择一个模块，任选课程任选其一）</t>
  </si>
  <si>
    <t xml:space="preserve">限选模块一</t>
  </si>
  <si>
    <t xml:space="preserve">金工实习（车加工技术）</t>
  </si>
  <si>
    <t xml:space="preserve">B</t>
  </si>
  <si>
    <t xml:space="preserve">√</t>
  </si>
  <si>
    <t xml:space="preserve">考查</t>
  </si>
  <si>
    <t xml:space="preserve">专业基础部</t>
  </si>
  <si>
    <t xml:space="preserve">车工、焊工证书支撑课程</t>
  </si>
  <si>
    <t xml:space="preserve">企业管理</t>
  </si>
  <si>
    <t xml:space="preserve">A</t>
  </si>
  <si>
    <t xml:space="preserve">单片机应用技术</t>
  </si>
  <si>
    <t xml:space="preserve">人工智能制造学院</t>
  </si>
  <si>
    <t xml:space="preserve">专业群拓展课程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机器人安装与调试</t>
  </si>
  <si>
    <t xml:space="preserve">限选模块三</t>
  </si>
  <si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技术</t>
    </r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CAXA3D</t>
    </r>
    <r>
      <rPr>
        <sz val="8"/>
        <rFont val="Noto Sans"/>
        <family val="2"/>
      </rPr>
      <t xml:space="preserve">实体设计</t>
    </r>
  </si>
  <si>
    <r>
      <rPr>
        <sz val="8"/>
        <rFont val="Noto Sans"/>
        <family val="2"/>
      </rPr>
      <t xml:space="preserve">机械数字化模型设计与制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智能制造生产线安装与调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_ 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0"/>
      <color rgb="FF00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N22" activeCellId="0" sqref="N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2" width="5.12"/>
    <col collapsed="false" customWidth="true" hidden="false" outlineLevel="0" max="5" min="5" style="1" width="11.12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2.23"/>
    <col collapsed="false" customWidth="true" hidden="false" outlineLevel="0" max="25" min="25" style="1" width="6.62"/>
  </cols>
  <sheetData>
    <row r="1" customFormat="false" ht="26.1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5"/>
      <c r="H1" s="4" t="s">
        <v>5</v>
      </c>
      <c r="I1" s="5" t="s">
        <v>6</v>
      </c>
      <c r="J1" s="5"/>
      <c r="K1" s="5"/>
      <c r="L1" s="4" t="s">
        <v>7</v>
      </c>
      <c r="M1" s="5" t="s">
        <v>8</v>
      </c>
      <c r="N1" s="5"/>
      <c r="O1" s="5"/>
      <c r="P1" s="5"/>
      <c r="Q1" s="5"/>
      <c r="R1" s="5"/>
      <c r="S1" s="5"/>
      <c r="T1" s="5"/>
      <c r="U1" s="5"/>
      <c r="V1" s="5"/>
      <c r="W1" s="4" t="s">
        <v>9</v>
      </c>
      <c r="X1" s="4" t="s">
        <v>10</v>
      </c>
      <c r="Y1" s="4" t="s">
        <v>11</v>
      </c>
    </row>
    <row r="2" customFormat="false" ht="14.25" hidden="false" customHeight="true" outlineLevel="0" collapsed="false">
      <c r="A2" s="3"/>
      <c r="B2" s="3"/>
      <c r="C2" s="4"/>
      <c r="D2" s="4"/>
      <c r="E2" s="4"/>
      <c r="F2" s="6" t="s">
        <v>12</v>
      </c>
      <c r="G2" s="6" t="s">
        <v>13</v>
      </c>
      <c r="H2" s="4"/>
      <c r="I2" s="6" t="s">
        <v>14</v>
      </c>
      <c r="J2" s="6" t="s">
        <v>15</v>
      </c>
      <c r="K2" s="6" t="s">
        <v>16</v>
      </c>
      <c r="L2" s="4"/>
      <c r="M2" s="7" t="n">
        <v>1</v>
      </c>
      <c r="N2" s="7" t="n">
        <v>2</v>
      </c>
      <c r="O2" s="7" t="n">
        <v>3</v>
      </c>
      <c r="P2" s="7" t="n">
        <v>4</v>
      </c>
      <c r="Q2" s="7" t="n">
        <v>5</v>
      </c>
      <c r="R2" s="7" t="n">
        <v>6</v>
      </c>
      <c r="S2" s="7" t="n">
        <v>7</v>
      </c>
      <c r="T2" s="7" t="n">
        <v>8</v>
      </c>
      <c r="U2" s="7" t="n">
        <v>9</v>
      </c>
      <c r="V2" s="7" t="n">
        <v>10</v>
      </c>
      <c r="W2" s="4"/>
      <c r="X2" s="4"/>
      <c r="Y2" s="4"/>
    </row>
    <row r="3" customFormat="false" ht="14.2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8" t="n">
        <v>20</v>
      </c>
      <c r="N3" s="8" t="n">
        <v>20</v>
      </c>
      <c r="O3" s="8" t="n">
        <v>20</v>
      </c>
      <c r="P3" s="8" t="n">
        <v>20</v>
      </c>
      <c r="Q3" s="8" t="n">
        <v>20</v>
      </c>
      <c r="R3" s="8" t="n">
        <v>20</v>
      </c>
      <c r="S3" s="8" t="n">
        <v>20</v>
      </c>
      <c r="T3" s="8" t="n">
        <v>20</v>
      </c>
      <c r="U3" s="8" t="n">
        <v>20</v>
      </c>
      <c r="V3" s="8" t="n">
        <v>21</v>
      </c>
      <c r="W3" s="4"/>
      <c r="X3" s="4"/>
      <c r="Y3" s="4"/>
    </row>
    <row r="4" customFormat="false" ht="1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9" t="n">
        <v>16</v>
      </c>
      <c r="N4" s="9" t="n">
        <v>18</v>
      </c>
      <c r="O4" s="9" t="n">
        <v>18</v>
      </c>
      <c r="P4" s="9" t="n">
        <v>16</v>
      </c>
      <c r="Q4" s="9" t="n">
        <v>18</v>
      </c>
      <c r="R4" s="8" t="n">
        <v>18</v>
      </c>
      <c r="S4" s="8" t="n">
        <v>18</v>
      </c>
      <c r="T4" s="8" t="n">
        <v>18</v>
      </c>
      <c r="U4" s="8" t="n">
        <v>12</v>
      </c>
      <c r="V4" s="8" t="n">
        <v>1</v>
      </c>
      <c r="W4" s="4"/>
      <c r="X4" s="4"/>
      <c r="Y4" s="4"/>
    </row>
    <row r="5" customFormat="false" ht="31.5" hidden="false" customHeight="true" outlineLevel="0" collapsed="false">
      <c r="A5" s="10"/>
      <c r="B5" s="11" t="s">
        <v>17</v>
      </c>
      <c r="C5" s="12" t="n">
        <v>1</v>
      </c>
      <c r="D5" s="13" t="s">
        <v>18</v>
      </c>
      <c r="E5" s="14" t="s">
        <v>19</v>
      </c>
      <c r="F5" s="12" t="s">
        <v>20</v>
      </c>
      <c r="G5" s="12" t="s">
        <v>21</v>
      </c>
      <c r="H5" s="12" t="n">
        <f aca="false">I5/18</f>
        <v>4</v>
      </c>
      <c r="I5" s="15" t="n">
        <f aca="false">J5+K5</f>
        <v>72</v>
      </c>
      <c r="J5" s="12" t="n">
        <v>18</v>
      </c>
      <c r="K5" s="12" t="n">
        <v>54</v>
      </c>
      <c r="L5" s="16" t="n">
        <v>4</v>
      </c>
      <c r="M5" s="17"/>
      <c r="N5" s="17" t="str">
        <f aca="false">IF($M5=N$2,(IF(OR($G5="A",$H5="√"),$J5/N$4,$K5/N$4)),"")</f>
        <v/>
      </c>
      <c r="P5" s="17" t="n">
        <v>4</v>
      </c>
      <c r="Q5" s="17" t="str">
        <f aca="false">IF($M5=Q$2,(IF(OR($G5="A",$H5="√"),$J5/Q$4,$K5/Q$4)),"")</f>
        <v/>
      </c>
      <c r="R5" s="17" t="str">
        <f aca="false">IF($M5=R$2,(IF(OR($G5="A",$H5="√"),$J5/R$4,$K5/R$4)),"")</f>
        <v/>
      </c>
      <c r="S5" s="17" t="str">
        <f aca="false">IF($M5=S$2,(IF(OR($G5="A",$H5="√"),$J5/S$4,$K5/S$4)),"")</f>
        <v/>
      </c>
      <c r="T5" s="17" t="str">
        <f aca="false">IF($M5=T$2,(IF(OR($G5="A",$H5="√"),$J5/T$4,$K5/T$4)),"")</f>
        <v/>
      </c>
      <c r="U5" s="17" t="str">
        <f aca="false">IF($M5=U$2,(IF(OR($G5="A",$H5="√"),$J5/U$4,$K5/U$4)),"")</f>
        <v/>
      </c>
      <c r="V5" s="17"/>
      <c r="W5" s="18" t="s">
        <v>22</v>
      </c>
      <c r="X5" s="18" t="s">
        <v>23</v>
      </c>
      <c r="Y5" s="18" t="s">
        <v>24</v>
      </c>
      <c r="Z5" s="19"/>
      <c r="AA5" s="20"/>
    </row>
    <row r="6" customFormat="false" ht="14.25" hidden="false" customHeight="false" outlineLevel="0" collapsed="false">
      <c r="A6" s="10"/>
      <c r="B6" s="11"/>
      <c r="C6" s="12" t="n">
        <v>2</v>
      </c>
      <c r="D6" s="13"/>
      <c r="E6" s="14" t="s">
        <v>25</v>
      </c>
      <c r="F6" s="12" t="s">
        <v>26</v>
      </c>
      <c r="G6" s="12"/>
      <c r="H6" s="12" t="n">
        <f aca="false">I6/18</f>
        <v>4</v>
      </c>
      <c r="I6" s="15" t="n">
        <f aca="false">J6+K6</f>
        <v>72</v>
      </c>
      <c r="J6" s="12" t="n">
        <v>72</v>
      </c>
      <c r="K6" s="12" t="n">
        <v>0</v>
      </c>
      <c r="L6" s="16" t="n">
        <v>6</v>
      </c>
      <c r="M6" s="17"/>
      <c r="N6" s="17" t="str">
        <f aca="false">IF($M6=N$2,(IF(OR($G6="A",$H6="√"),$J6/N$4,$K6/N$4)),"")</f>
        <v/>
      </c>
      <c r="O6" s="17" t="str">
        <f aca="false">IF($M6=O$2,(IF(OR($G6="A",$H6="√"),$J6/O$4,$K6/O$4)),"")</f>
        <v/>
      </c>
      <c r="P6" s="17" t="str">
        <f aca="false">IF($M6=P$2,(IF(OR($G6="A",$H6="√"),$J6/P$4,$K6/P$4)),"")</f>
        <v/>
      </c>
      <c r="Q6" s="17"/>
      <c r="R6" s="17" t="n">
        <v>4</v>
      </c>
      <c r="S6" s="17" t="str">
        <f aca="false">IF($M6=S$2,(IF(OR($G6="A",$H6="√"),$J6/S$4,$K6/S$4)),"")</f>
        <v/>
      </c>
      <c r="T6" s="17" t="str">
        <f aca="false">IF($M6=T$2,(IF(OR($G6="A",$H6="√"),$J6/T$4,$K6/T$4)),"")</f>
        <v/>
      </c>
      <c r="U6" s="17" t="str">
        <f aca="false">IF($M6=U$2,(IF(OR($G6="A",$H6="√"),$J6/U$4,$K6/U$4)),"")</f>
        <v/>
      </c>
      <c r="V6" s="17"/>
      <c r="W6" s="18" t="s">
        <v>22</v>
      </c>
      <c r="X6" s="18" t="s">
        <v>23</v>
      </c>
      <c r="Y6" s="18"/>
      <c r="Z6" s="19"/>
      <c r="AA6" s="20"/>
    </row>
    <row r="7" customFormat="false" ht="21" hidden="false" customHeight="false" outlineLevel="0" collapsed="false">
      <c r="A7" s="10"/>
      <c r="B7" s="11"/>
      <c r="C7" s="12" t="n">
        <v>3</v>
      </c>
      <c r="D7" s="13"/>
      <c r="E7" s="14" t="s">
        <v>27</v>
      </c>
      <c r="F7" s="12" t="s">
        <v>20</v>
      </c>
      <c r="G7" s="12" t="s">
        <v>21</v>
      </c>
      <c r="H7" s="12" t="n">
        <f aca="false">I7/18</f>
        <v>4</v>
      </c>
      <c r="I7" s="15" t="n">
        <f aca="false">J7+K7</f>
        <v>72</v>
      </c>
      <c r="J7" s="12" t="n">
        <v>18</v>
      </c>
      <c r="K7" s="12" t="n">
        <v>54</v>
      </c>
      <c r="L7" s="16" t="n">
        <v>6</v>
      </c>
      <c r="M7" s="17"/>
      <c r="N7" s="17" t="str">
        <f aca="false">IF($M7=N$2,(IF(OR($G7="A",$H7="√"),$J7/N$4,$K7/N$4)),"")</f>
        <v/>
      </c>
      <c r="O7" s="17" t="str">
        <f aca="false">IF($M7=O$2,(IF(OR($G7="A",$H7="√"),$J7/O$4,$K7/O$4)),"")</f>
        <v/>
      </c>
      <c r="P7" s="17" t="str">
        <f aca="false">IF($M7=P$2,(IF(OR($G7="A",$H7="√"),$J7/P$4,$K7/P$4)),"")</f>
        <v/>
      </c>
      <c r="Q7" s="17" t="str">
        <f aca="false">IF($M7=Q$2,(IF(OR($G7="A",$H7="√"),$J7/Q$4,$K7/Q$4)),"")</f>
        <v/>
      </c>
      <c r="R7" s="17" t="n">
        <v>4</v>
      </c>
      <c r="S7" s="17" t="str">
        <f aca="false">IF($M7=S$2,(IF(OR($G7="A",$H7="√"),$J7/S$4,$K7/S$4)),"")</f>
        <v/>
      </c>
      <c r="T7" s="17" t="str">
        <f aca="false">IF($M7=T$2,(IF(OR($G7="A",$H7="√"),$J7/T$4,$K7/T$4)),"")</f>
        <v/>
      </c>
      <c r="U7" s="17" t="str">
        <f aca="false">IF($M7=U$2,(IF(OR($G7="A",$H7="√"),$J7/U$4,$K7/U$4)),"")</f>
        <v/>
      </c>
      <c r="V7" s="17"/>
      <c r="W7" s="18" t="s">
        <v>22</v>
      </c>
      <c r="X7" s="18" t="s">
        <v>28</v>
      </c>
      <c r="Y7" s="18" t="s">
        <v>29</v>
      </c>
      <c r="Z7" s="19"/>
      <c r="AA7" s="20"/>
    </row>
    <row r="8" customFormat="false" ht="21" hidden="false" customHeight="false" outlineLevel="0" collapsed="false">
      <c r="A8" s="10"/>
      <c r="B8" s="11"/>
      <c r="C8" s="12" t="n">
        <v>4</v>
      </c>
      <c r="D8" s="13"/>
      <c r="E8" s="14" t="s">
        <v>30</v>
      </c>
      <c r="F8" s="12" t="s">
        <v>20</v>
      </c>
      <c r="G8" s="12" t="s">
        <v>21</v>
      </c>
      <c r="H8" s="12" t="n">
        <f aca="false">I8/18</f>
        <v>4</v>
      </c>
      <c r="I8" s="15" t="n">
        <f aca="false">J8+K8</f>
        <v>72</v>
      </c>
      <c r="J8" s="12" t="n">
        <v>18</v>
      </c>
      <c r="K8" s="12" t="n">
        <v>54</v>
      </c>
      <c r="L8" s="16" t="n">
        <v>8</v>
      </c>
      <c r="M8" s="17"/>
      <c r="N8" s="17" t="str">
        <f aca="false">IF($M8=N$2,(IF(OR($G8="A",$H8="√"),$J8/N$4,$K8/N$4)),"")</f>
        <v/>
      </c>
      <c r="O8" s="17" t="str">
        <f aca="false">IF($M8=O$2,(IF(OR($G8="A",$H8="√"),$J8/O$4,$K8/O$4)),"")</f>
        <v/>
      </c>
      <c r="P8" s="17" t="str">
        <f aca="false">IF($M8=P$2,(IF(OR($G8="A",$H8="√"),$J8/P$4,$K8/P$4)),"")</f>
        <v/>
      </c>
      <c r="Q8" s="17" t="str">
        <f aca="false">IF($M8=Q$2,(IF(OR($G8="A",$H8="√"),$J8/Q$4,$K8/Q$4)),"")</f>
        <v/>
      </c>
      <c r="R8" s="17" t="str">
        <f aca="false">IF($M8=R$2,(IF(OR($G8="A",$H8="√"),$J8/R$4,$K8/R$4)),"")</f>
        <v/>
      </c>
      <c r="S8" s="17" t="str">
        <f aca="false">IF($M8=S$2,(IF(OR($G8="A",$H8="√"),$J8/S$4,$K8/S$4)),"")</f>
        <v/>
      </c>
      <c r="T8" s="17" t="n">
        <v>4</v>
      </c>
      <c r="U8" s="17" t="str">
        <f aca="false">IF($M8=U$2,(IF(OR($G8="A",$H8="√"),$J8/U$4,$K8/U$4)),"")</f>
        <v/>
      </c>
      <c r="V8" s="17"/>
      <c r="W8" s="18" t="s">
        <v>22</v>
      </c>
      <c r="X8" s="18" t="s">
        <v>28</v>
      </c>
      <c r="Y8" s="18" t="s">
        <v>29</v>
      </c>
      <c r="Z8" s="19"/>
      <c r="AA8" s="20"/>
    </row>
    <row r="9" customFormat="false" ht="21" hidden="false" customHeight="false" outlineLevel="0" collapsed="false">
      <c r="A9" s="10"/>
      <c r="B9" s="11"/>
      <c r="C9" s="12" t="n">
        <v>5</v>
      </c>
      <c r="D9" s="13"/>
      <c r="E9" s="14" t="s">
        <v>31</v>
      </c>
      <c r="F9" s="12" t="s">
        <v>20</v>
      </c>
      <c r="G9" s="12" t="s">
        <v>21</v>
      </c>
      <c r="H9" s="12" t="n">
        <f aca="false">I9/18</f>
        <v>4</v>
      </c>
      <c r="I9" s="15" t="n">
        <f aca="false">J9+K9</f>
        <v>72</v>
      </c>
      <c r="J9" s="12" t="n">
        <v>18</v>
      </c>
      <c r="K9" s="12" t="n">
        <v>54</v>
      </c>
      <c r="L9" s="16" t="n">
        <v>9</v>
      </c>
      <c r="M9" s="17"/>
      <c r="N9" s="17" t="str">
        <f aca="false">IF($M9=N$2,(IF(OR($G9="A",$H9="√"),$J9/N$4,$K9/N$4)),"")</f>
        <v/>
      </c>
      <c r="O9" s="17" t="str">
        <f aca="false">IF($M9=O$2,(IF(OR($G9="A",$H9="√"),$J9/O$4,$K9/O$4)),"")</f>
        <v/>
      </c>
      <c r="P9" s="17" t="str">
        <f aca="false">IF($M9=P$2,(IF(OR($G9="A",$H9="√"),$J9/P$4,$K9/P$4)),"")</f>
        <v/>
      </c>
      <c r="Q9" s="17" t="str">
        <f aca="false">IF($M9=Q$2,(IF(OR($G9="A",$H9="√"),$J9/Q$4,$K9/Q$4)),"")</f>
        <v/>
      </c>
      <c r="R9" s="17" t="str">
        <f aca="false">IF($M9=R$2,(IF(OR($G9="A",$H9="√"),$J9/R$4,$K9/R$4)),"")</f>
        <v/>
      </c>
      <c r="S9" s="17" t="str">
        <f aca="false">IF($M9=S$2,(IF(OR($G9="A",$H9="√"),$J9/S$4,$K9/S$4)),"")</f>
        <v/>
      </c>
      <c r="T9" s="17" t="str">
        <f aca="false">IF($M9=T$2,(IF(OR($G9="A",$H9="√"),$J9/T$4,$K9/T$4)),"")</f>
        <v/>
      </c>
      <c r="U9" s="17" t="n">
        <v>4</v>
      </c>
      <c r="V9" s="17"/>
      <c r="W9" s="18" t="s">
        <v>22</v>
      </c>
      <c r="X9" s="18" t="s">
        <v>28</v>
      </c>
      <c r="Y9" s="18" t="s">
        <v>29</v>
      </c>
      <c r="Z9" s="19"/>
      <c r="AA9" s="20"/>
    </row>
    <row r="10" customFormat="false" ht="31.5" hidden="false" customHeight="true" outlineLevel="0" collapsed="false">
      <c r="A10" s="10"/>
      <c r="B10" s="11"/>
      <c r="C10" s="12" t="n">
        <v>6</v>
      </c>
      <c r="D10" s="13" t="s">
        <v>32</v>
      </c>
      <c r="E10" s="14" t="s">
        <v>19</v>
      </c>
      <c r="F10" s="12" t="s">
        <v>20</v>
      </c>
      <c r="G10" s="12" t="s">
        <v>21</v>
      </c>
      <c r="H10" s="12" t="n">
        <f aca="false">I10/18</f>
        <v>4</v>
      </c>
      <c r="I10" s="15" t="n">
        <f aca="false">J10+K10</f>
        <v>72</v>
      </c>
      <c r="J10" s="12" t="n">
        <v>18</v>
      </c>
      <c r="K10" s="12" t="n">
        <v>54</v>
      </c>
      <c r="L10" s="16" t="n">
        <v>4</v>
      </c>
      <c r="M10" s="17"/>
      <c r="N10" s="17" t="str">
        <f aca="false">IF($M10=N$2,(IF(OR($G10="A",$H10="√"),$J10/N$4,$K10/N$4)),"")</f>
        <v/>
      </c>
      <c r="P10" s="17" t="n">
        <v>4</v>
      </c>
      <c r="Q10" s="17" t="str">
        <f aca="false">IF($M10=Q$2,(IF(OR($G10="A",$H10="√"),$J10/Q$4,$K10/Q$4)),"")</f>
        <v/>
      </c>
      <c r="R10" s="17" t="str">
        <f aca="false">IF($M10=R$2,(IF(OR($G10="A",$H10="√"),$J10/R$4,$K10/R$4)),"")</f>
        <v/>
      </c>
      <c r="S10" s="17" t="str">
        <f aca="false">IF($M10=S$2,(IF(OR($G10="A",$H10="√"),$J10/S$4,$K10/S$4)),"")</f>
        <v/>
      </c>
      <c r="T10" s="17" t="str">
        <f aca="false">IF($M10=T$2,(IF(OR($G10="A",$H10="√"),$J10/T$4,$K10/T$4)),"")</f>
        <v/>
      </c>
      <c r="U10" s="17" t="str">
        <f aca="false">IF($M10=U$2,(IF(OR($G10="A",$H10="√"),$J10/U$4,$K10/U$4)),"")</f>
        <v/>
      </c>
      <c r="V10" s="17"/>
      <c r="W10" s="18" t="s">
        <v>22</v>
      </c>
      <c r="X10" s="18" t="s">
        <v>23</v>
      </c>
      <c r="Y10" s="18" t="s">
        <v>24</v>
      </c>
      <c r="Z10" s="19"/>
      <c r="AA10" s="20"/>
    </row>
    <row r="11" customFormat="false" ht="14.25" hidden="false" customHeight="false" outlineLevel="0" collapsed="false">
      <c r="A11" s="10"/>
      <c r="B11" s="11"/>
      <c r="C11" s="12" t="n">
        <v>7</v>
      </c>
      <c r="D11" s="13"/>
      <c r="E11" s="14" t="s">
        <v>25</v>
      </c>
      <c r="F11" s="12" t="s">
        <v>26</v>
      </c>
      <c r="G11" s="12"/>
      <c r="H11" s="12" t="n">
        <f aca="false">I11/18</f>
        <v>4</v>
      </c>
      <c r="I11" s="15" t="n">
        <f aca="false">J11+K11</f>
        <v>72</v>
      </c>
      <c r="J11" s="12" t="n">
        <v>72</v>
      </c>
      <c r="K11" s="12" t="n">
        <v>0</v>
      </c>
      <c r="L11" s="16" t="n">
        <v>6</v>
      </c>
      <c r="M11" s="17"/>
      <c r="N11" s="17" t="str">
        <f aca="false">IF($M11=N$2,(IF(OR($G11="A",$H11="√"),$J11/N$4,$K11/N$4)),"")</f>
        <v/>
      </c>
      <c r="O11" s="17" t="str">
        <f aca="false">IF($M11=O$2,(IF(OR($G11="A",$H11="√"),$J11/O$4,$K11/O$4)),"")</f>
        <v/>
      </c>
      <c r="P11" s="17" t="str">
        <f aca="false">IF($M11=P$2,(IF(OR($G11="A",$H11="√"),$J11/P$4,$K11/P$4)),"")</f>
        <v/>
      </c>
      <c r="Q11" s="17"/>
      <c r="R11" s="17" t="n">
        <v>4</v>
      </c>
      <c r="S11" s="17" t="str">
        <f aca="false">IF($M11=S$2,(IF(OR($G11="A",$H11="√"),$J11/S$4,$K11/S$4)),"")</f>
        <v/>
      </c>
      <c r="T11" s="17" t="str">
        <f aca="false">IF($M11=T$2,(IF(OR($G11="A",$H11="√"),$J11/T$4,$K11/T$4)),"")</f>
        <v/>
      </c>
      <c r="U11" s="17" t="str">
        <f aca="false">IF($M11=U$2,(IF(OR($G11="A",$H11="√"),$J11/U$4,$K11/U$4)),"")</f>
        <v/>
      </c>
      <c r="V11" s="17"/>
      <c r="W11" s="18" t="s">
        <v>22</v>
      </c>
      <c r="X11" s="18" t="s">
        <v>23</v>
      </c>
      <c r="Y11" s="18"/>
      <c r="Z11" s="19"/>
      <c r="AA11" s="20"/>
    </row>
    <row r="12" customFormat="false" ht="21" hidden="false" customHeight="false" outlineLevel="0" collapsed="false">
      <c r="A12" s="10"/>
      <c r="B12" s="11"/>
      <c r="C12" s="12" t="n">
        <v>8</v>
      </c>
      <c r="D12" s="13"/>
      <c r="E12" s="14" t="s">
        <v>27</v>
      </c>
      <c r="F12" s="12" t="s">
        <v>20</v>
      </c>
      <c r="G12" s="12" t="s">
        <v>21</v>
      </c>
      <c r="H12" s="12" t="n">
        <f aca="false">I12/18</f>
        <v>4</v>
      </c>
      <c r="I12" s="15" t="n">
        <f aca="false">J12+K12</f>
        <v>72</v>
      </c>
      <c r="J12" s="12" t="n">
        <v>18</v>
      </c>
      <c r="K12" s="12" t="n">
        <v>54</v>
      </c>
      <c r="L12" s="16" t="n">
        <v>6</v>
      </c>
      <c r="M12" s="17"/>
      <c r="N12" s="17" t="str">
        <f aca="false">IF($M12=N$2,(IF(OR($G12="A",$H12="√"),$J12/N$4,$K12/N$4)),"")</f>
        <v/>
      </c>
      <c r="O12" s="17" t="str">
        <f aca="false">IF($M12=O$2,(IF(OR($G12="A",$H12="√"),$J12/O$4,$K12/O$4)),"")</f>
        <v/>
      </c>
      <c r="P12" s="17" t="str">
        <f aca="false">IF($M12=P$2,(IF(OR($G12="A",$H12="√"),$J12/P$4,$K12/P$4)),"")</f>
        <v/>
      </c>
      <c r="Q12" s="17" t="str">
        <f aca="false">IF($M12=Q$2,(IF(OR($G12="A",$H12="√"),$J12/Q$4,$K12/Q$4)),"")</f>
        <v/>
      </c>
      <c r="R12" s="17" t="n">
        <v>4</v>
      </c>
      <c r="S12" s="17" t="str">
        <f aca="false">IF($M12=S$2,(IF(OR($G12="A",$H12="√"),$J12/S$4,$K12/S$4)),"")</f>
        <v/>
      </c>
      <c r="T12" s="17" t="str">
        <f aca="false">IF($M12=T$2,(IF(OR($G12="A",$H12="√"),$J12/T$4,$K12/T$4)),"")</f>
        <v/>
      </c>
      <c r="U12" s="17" t="str">
        <f aca="false">IF($M12=U$2,(IF(OR($G12="A",$H12="√"),$J12/U$4,$K12/U$4)),"")</f>
        <v/>
      </c>
      <c r="V12" s="17"/>
      <c r="W12" s="18" t="s">
        <v>22</v>
      </c>
      <c r="X12" s="18" t="s">
        <v>28</v>
      </c>
      <c r="Y12" s="18" t="s">
        <v>29</v>
      </c>
      <c r="Z12" s="19"/>
      <c r="AA12" s="20"/>
    </row>
    <row r="13" customFormat="false" ht="21" hidden="false" customHeight="false" outlineLevel="0" collapsed="false">
      <c r="A13" s="10"/>
      <c r="B13" s="11"/>
      <c r="C13" s="12" t="n">
        <v>9</v>
      </c>
      <c r="D13" s="13"/>
      <c r="E13" s="14" t="s">
        <v>33</v>
      </c>
      <c r="F13" s="12" t="s">
        <v>20</v>
      </c>
      <c r="G13" s="12" t="s">
        <v>21</v>
      </c>
      <c r="H13" s="12" t="n">
        <f aca="false">I13/18</f>
        <v>4</v>
      </c>
      <c r="I13" s="15" t="n">
        <f aca="false">J13+K13</f>
        <v>72</v>
      </c>
      <c r="J13" s="12" t="n">
        <v>18</v>
      </c>
      <c r="K13" s="12" t="n">
        <v>54</v>
      </c>
      <c r="L13" s="16" t="n">
        <v>8</v>
      </c>
      <c r="M13" s="17"/>
      <c r="N13" s="17" t="str">
        <f aca="false">IF($M13=N$2,(IF(OR($G13="A",$H13="√"),$J13/N$4,$K13/N$4)),"")</f>
        <v/>
      </c>
      <c r="O13" s="17" t="str">
        <f aca="false">IF($M13=O$2,(IF(OR($G13="A",$H13="√"),$J13/O$4,$K13/O$4)),"")</f>
        <v/>
      </c>
      <c r="P13" s="17" t="str">
        <f aca="false">IF($M13=P$2,(IF(OR($G13="A",$H13="√"),$J13/P$4,$K13/P$4)),"")</f>
        <v/>
      </c>
      <c r="Q13" s="17" t="str">
        <f aca="false">IF($M13=Q$2,(IF(OR($G13="A",$H13="√"),$J13/Q$4,$K13/Q$4)),"")</f>
        <v/>
      </c>
      <c r="R13" s="17" t="str">
        <f aca="false">IF($M13=R$2,(IF(OR($G13="A",$H13="√"),$J13/R$4,$K13/R$4)),"")</f>
        <v/>
      </c>
      <c r="S13" s="17" t="str">
        <f aca="false">IF($M13=S$2,(IF(OR($G13="A",$H13="√"),$J13/S$4,$K13/S$4)),"")</f>
        <v/>
      </c>
      <c r="T13" s="17" t="n">
        <v>4</v>
      </c>
      <c r="U13" s="17" t="str">
        <f aca="false">IF($M13=U$2,(IF(OR($G13="A",$H13="√"),$J13/U$4,$K13/U$4)),"")</f>
        <v/>
      </c>
      <c r="V13" s="17"/>
      <c r="W13" s="18" t="s">
        <v>22</v>
      </c>
      <c r="X13" s="18" t="s">
        <v>28</v>
      </c>
      <c r="Y13" s="18" t="s">
        <v>29</v>
      </c>
      <c r="Z13" s="19"/>
      <c r="AA13" s="20"/>
    </row>
    <row r="14" customFormat="false" ht="21" hidden="false" customHeight="false" outlineLevel="0" collapsed="false">
      <c r="A14" s="10"/>
      <c r="B14" s="11"/>
      <c r="C14" s="12" t="n">
        <v>10</v>
      </c>
      <c r="D14" s="13"/>
      <c r="E14" s="14" t="s">
        <v>34</v>
      </c>
      <c r="F14" s="12" t="s">
        <v>20</v>
      </c>
      <c r="G14" s="12" t="s">
        <v>21</v>
      </c>
      <c r="H14" s="12" t="n">
        <f aca="false">I14/18</f>
        <v>4</v>
      </c>
      <c r="I14" s="15" t="n">
        <f aca="false">J14+K14</f>
        <v>72</v>
      </c>
      <c r="J14" s="12" t="n">
        <v>18</v>
      </c>
      <c r="K14" s="12" t="n">
        <v>54</v>
      </c>
      <c r="L14" s="16" t="n">
        <v>9</v>
      </c>
      <c r="M14" s="17"/>
      <c r="N14" s="17" t="str">
        <f aca="false">IF($M14=N$2,(IF(OR($G14="A",$H14="√"),$J14/N$4,$K14/N$4)),"")</f>
        <v/>
      </c>
      <c r="O14" s="17" t="str">
        <f aca="false">IF($M14=O$2,(IF(OR($G14="A",$H14="√"),$J14/O$4,$K14/O$4)),"")</f>
        <v/>
      </c>
      <c r="P14" s="17" t="str">
        <f aca="false">IF($M14=P$2,(IF(OR($G14="A",$H14="√"),$J14/P$4,$K14/P$4)),"")</f>
        <v/>
      </c>
      <c r="Q14" s="17" t="str">
        <f aca="false">IF($M14=Q$2,(IF(OR($G14="A",$H14="√"),$J14/Q$4,$K14/Q$4)),"")</f>
        <v/>
      </c>
      <c r="R14" s="17" t="str">
        <f aca="false">IF($M14=R$2,(IF(OR($G14="A",$H14="√"),$J14/R$4,$K14/R$4)),"")</f>
        <v/>
      </c>
      <c r="S14" s="17" t="str">
        <f aca="false">IF($M14=S$2,(IF(OR($G14="A",$H14="√"),$J14/S$4,$K14/S$4)),"")</f>
        <v/>
      </c>
      <c r="T14" s="17" t="str">
        <f aca="false">IF($M14=T$2,(IF(OR($G14="A",$H14="√"),$J14/T$4,$K14/T$4)),"")</f>
        <v/>
      </c>
      <c r="U14" s="17" t="n">
        <v>4</v>
      </c>
      <c r="V14" s="17"/>
      <c r="W14" s="18" t="s">
        <v>22</v>
      </c>
      <c r="X14" s="18" t="s">
        <v>28</v>
      </c>
      <c r="Y14" s="18" t="s">
        <v>29</v>
      </c>
      <c r="Z14" s="19"/>
      <c r="AA14" s="20"/>
    </row>
    <row r="15" customFormat="false" ht="31.5" hidden="false" customHeight="true" outlineLevel="0" collapsed="false">
      <c r="A15" s="10"/>
      <c r="B15" s="11"/>
      <c r="C15" s="12" t="n">
        <v>11</v>
      </c>
      <c r="D15" s="13" t="s">
        <v>35</v>
      </c>
      <c r="E15" s="14" t="s">
        <v>19</v>
      </c>
      <c r="F15" s="12" t="s">
        <v>20</v>
      </c>
      <c r="G15" s="12" t="s">
        <v>21</v>
      </c>
      <c r="H15" s="12" t="n">
        <f aca="false">I15/18</f>
        <v>4</v>
      </c>
      <c r="I15" s="15" t="n">
        <f aca="false">J15+K15</f>
        <v>72</v>
      </c>
      <c r="J15" s="12" t="n">
        <v>18</v>
      </c>
      <c r="K15" s="12" t="n">
        <v>54</v>
      </c>
      <c r="L15" s="16" t="n">
        <v>4</v>
      </c>
      <c r="M15" s="17"/>
      <c r="N15" s="17" t="str">
        <f aca="false">IF($M15=N$2,(IF(OR($G15="A",$H15="√"),$J15/N$4,$K15/N$4)),"")</f>
        <v/>
      </c>
      <c r="P15" s="17" t="n">
        <v>4</v>
      </c>
      <c r="Q15" s="17" t="str">
        <f aca="false">IF($M15=Q$2,(IF(OR($G15="A",$H15="√"),$J15/Q$4,$K15/Q$4)),"")</f>
        <v/>
      </c>
      <c r="R15" s="17" t="str">
        <f aca="false">IF($M15=R$2,(IF(OR($G15="A",$H15="√"),$J15/R$4,$K15/R$4)),"")</f>
        <v/>
      </c>
      <c r="S15" s="17" t="str">
        <f aca="false">IF($M15=S$2,(IF(OR($G15="A",$H15="√"),$J15/S$4,$K15/S$4)),"")</f>
        <v/>
      </c>
      <c r="T15" s="17" t="str">
        <f aca="false">IF($M15=T$2,(IF(OR($G15="A",$H15="√"),$J15/T$4,$K15/T$4)),"")</f>
        <v/>
      </c>
      <c r="U15" s="17" t="str">
        <f aca="false">IF($M15=U$2,(IF(OR($G15="A",$H15="√"),$J15/U$4,$K15/U$4)),"")</f>
        <v/>
      </c>
      <c r="V15" s="17"/>
      <c r="W15" s="18" t="s">
        <v>22</v>
      </c>
      <c r="X15" s="18" t="s">
        <v>23</v>
      </c>
      <c r="Y15" s="18" t="s">
        <v>24</v>
      </c>
      <c r="Z15" s="19"/>
      <c r="AA15" s="20"/>
    </row>
    <row r="16" customFormat="false" ht="14.25" hidden="false" customHeight="false" outlineLevel="0" collapsed="false">
      <c r="A16" s="10"/>
      <c r="B16" s="11"/>
      <c r="C16" s="12" t="n">
        <v>12</v>
      </c>
      <c r="D16" s="13"/>
      <c r="E16" s="14" t="s">
        <v>25</v>
      </c>
      <c r="F16" s="12" t="s">
        <v>26</v>
      </c>
      <c r="G16" s="12"/>
      <c r="H16" s="12" t="n">
        <f aca="false">I16/18</f>
        <v>4</v>
      </c>
      <c r="I16" s="15" t="n">
        <f aca="false">J16+K16</f>
        <v>72</v>
      </c>
      <c r="J16" s="12" t="n">
        <v>72</v>
      </c>
      <c r="K16" s="12" t="n">
        <v>0</v>
      </c>
      <c r="L16" s="16" t="n">
        <v>6</v>
      </c>
      <c r="M16" s="17"/>
      <c r="N16" s="17" t="str">
        <f aca="false">IF($M16=N$2,(IF(OR($G16="A",$H16="√"),$J16/N$4,$K16/N$4)),"")</f>
        <v/>
      </c>
      <c r="O16" s="17" t="str">
        <f aca="false">IF($M16=O$2,(IF(OR($G16="A",$H16="√"),$J16/O$4,$K16/O$4)),"")</f>
        <v/>
      </c>
      <c r="P16" s="17" t="str">
        <f aca="false">IF($M16=P$2,(IF(OR($G16="A",$H16="√"),$J16/P$4,$K16/P$4)),"")</f>
        <v/>
      </c>
      <c r="Q16" s="17"/>
      <c r="R16" s="17" t="n">
        <v>4</v>
      </c>
      <c r="S16" s="17" t="str">
        <f aca="false">IF($M16=S$2,(IF(OR($G16="A",$H16="√"),$J16/S$4,$K16/S$4)),"")</f>
        <v/>
      </c>
      <c r="T16" s="17" t="str">
        <f aca="false">IF($M16=T$2,(IF(OR($G16="A",$H16="√"),$J16/T$4,$K16/T$4)),"")</f>
        <v/>
      </c>
      <c r="U16" s="17" t="str">
        <f aca="false">IF($M16=U$2,(IF(OR($G16="A",$H16="√"),$J16/U$4,$K16/U$4)),"")</f>
        <v/>
      </c>
      <c r="V16" s="17"/>
      <c r="W16" s="18" t="s">
        <v>22</v>
      </c>
      <c r="X16" s="18" t="s">
        <v>23</v>
      </c>
      <c r="Y16" s="18"/>
      <c r="Z16" s="19"/>
      <c r="AA16" s="20"/>
    </row>
    <row r="17" customFormat="false" ht="21" hidden="false" customHeight="false" outlineLevel="0" collapsed="false">
      <c r="A17" s="10"/>
      <c r="B17" s="11"/>
      <c r="C17" s="12" t="n">
        <v>13</v>
      </c>
      <c r="D17" s="13"/>
      <c r="E17" s="14" t="s">
        <v>27</v>
      </c>
      <c r="F17" s="12" t="s">
        <v>20</v>
      </c>
      <c r="G17" s="12" t="s">
        <v>21</v>
      </c>
      <c r="H17" s="12" t="n">
        <f aca="false">I17/18</f>
        <v>4</v>
      </c>
      <c r="I17" s="15" t="n">
        <f aca="false">J17+K17</f>
        <v>72</v>
      </c>
      <c r="J17" s="12" t="n">
        <v>18</v>
      </c>
      <c r="K17" s="12" t="n">
        <v>54</v>
      </c>
      <c r="L17" s="16" t="n">
        <v>6</v>
      </c>
      <c r="M17" s="17"/>
      <c r="N17" s="17" t="str">
        <f aca="false">IF($M17=N$2,(IF(OR($G17="A",$H17="√"),$J17/N$4,$K17/N$4)),"")</f>
        <v/>
      </c>
      <c r="O17" s="17" t="str">
        <f aca="false">IF($M17=O$2,(IF(OR($G17="A",$H17="√"),$J17/O$4,$K17/O$4)),"")</f>
        <v/>
      </c>
      <c r="P17" s="17" t="str">
        <f aca="false">IF($M17=P$2,(IF(OR($G17="A",$H17="√"),$J17/P$4,$K17/P$4)),"")</f>
        <v/>
      </c>
      <c r="Q17" s="17" t="str">
        <f aca="false">IF($M17=Q$2,(IF(OR($G17="A",$H17="√"),$J17/Q$4,$K17/Q$4)),"")</f>
        <v/>
      </c>
      <c r="R17" s="17" t="n">
        <v>4</v>
      </c>
      <c r="S17" s="17" t="str">
        <f aca="false">IF($M17=S$2,(IF(OR($G17="A",$H17="√"),$J17/S$4,$K17/S$4)),"")</f>
        <v/>
      </c>
      <c r="T17" s="17" t="str">
        <f aca="false">IF($M17=T$2,(IF(OR($G17="A",$H17="√"),$J17/T$4,$K17/T$4)),"")</f>
        <v/>
      </c>
      <c r="U17" s="17" t="str">
        <f aca="false">IF($M17=U$2,(IF(OR($G17="A",$H17="√"),$J17/U$4,$K17/U$4)),"")</f>
        <v/>
      </c>
      <c r="V17" s="17"/>
      <c r="W17" s="18" t="s">
        <v>22</v>
      </c>
      <c r="X17" s="18" t="s">
        <v>28</v>
      </c>
      <c r="Y17" s="18" t="s">
        <v>29</v>
      </c>
      <c r="Z17" s="19"/>
      <c r="AA17" s="20"/>
    </row>
    <row r="18" customFormat="false" ht="21" hidden="false" customHeight="false" outlineLevel="0" collapsed="false">
      <c r="A18" s="10"/>
      <c r="B18" s="11"/>
      <c r="C18" s="12" t="n">
        <v>14</v>
      </c>
      <c r="D18" s="13"/>
      <c r="E18" s="21" t="s">
        <v>36</v>
      </c>
      <c r="F18" s="12" t="s">
        <v>20</v>
      </c>
      <c r="G18" s="12" t="s">
        <v>21</v>
      </c>
      <c r="H18" s="12" t="n">
        <f aca="false">I18/18</f>
        <v>4</v>
      </c>
      <c r="I18" s="15" t="n">
        <f aca="false">J18+K18</f>
        <v>72</v>
      </c>
      <c r="J18" s="12" t="n">
        <v>18</v>
      </c>
      <c r="K18" s="12" t="n">
        <v>54</v>
      </c>
      <c r="L18" s="16" t="n">
        <v>8</v>
      </c>
      <c r="M18" s="17"/>
      <c r="N18" s="17" t="str">
        <f aca="false">IF($M18=N$2,(IF(OR($G18="A",$H18="√"),$J18/N$4,$K18/N$4)),"")</f>
        <v/>
      </c>
      <c r="O18" s="17" t="str">
        <f aca="false">IF($M18=O$2,(IF(OR($G18="A",$H18="√"),$J18/O$4,$K18/O$4)),"")</f>
        <v/>
      </c>
      <c r="P18" s="17" t="str">
        <f aca="false">IF($M18=P$2,(IF(OR($G18="A",$H18="√"),$J18/P$4,$K18/P$4)),"")</f>
        <v/>
      </c>
      <c r="Q18" s="17" t="str">
        <f aca="false">IF($M18=Q$2,(IF(OR($G18="A",$H18="√"),$J18/Q$4,$K18/Q$4)),"")</f>
        <v/>
      </c>
      <c r="R18" s="17" t="str">
        <f aca="false">IF($M18=R$2,(IF(OR($G18="A",$H18="√"),$J18/R$4,$K18/R$4)),"")</f>
        <v/>
      </c>
      <c r="S18" s="17" t="str">
        <f aca="false">IF($M18=S$2,(IF(OR($G18="A",$H18="√"),$J18/S$4,$K18/S$4)),"")</f>
        <v/>
      </c>
      <c r="T18" s="17" t="n">
        <v>4</v>
      </c>
      <c r="U18" s="17" t="str">
        <f aca="false">IF($M18=U$2,(IF(OR($G18="A",$H18="√"),$J18/U$4,$K18/U$4)),"")</f>
        <v/>
      </c>
      <c r="V18" s="17"/>
      <c r="W18" s="18" t="s">
        <v>22</v>
      </c>
      <c r="X18" s="18" t="s">
        <v>28</v>
      </c>
      <c r="Y18" s="18" t="s">
        <v>29</v>
      </c>
      <c r="Z18" s="19"/>
      <c r="AA18" s="20"/>
    </row>
    <row r="19" customFormat="false" ht="52.5" hidden="false" customHeight="false" outlineLevel="0" collapsed="false">
      <c r="A19" s="10"/>
      <c r="B19" s="11"/>
      <c r="C19" s="12" t="n">
        <v>15</v>
      </c>
      <c r="D19" s="13"/>
      <c r="E19" s="21" t="s">
        <v>37</v>
      </c>
      <c r="F19" s="12" t="s">
        <v>20</v>
      </c>
      <c r="G19" s="12" t="s">
        <v>21</v>
      </c>
      <c r="H19" s="12" t="n">
        <f aca="false">I19/18</f>
        <v>4</v>
      </c>
      <c r="I19" s="15" t="n">
        <f aca="false">J19+K19</f>
        <v>72</v>
      </c>
      <c r="J19" s="12" t="n">
        <v>18</v>
      </c>
      <c r="K19" s="12" t="n">
        <v>54</v>
      </c>
      <c r="L19" s="16" t="n">
        <v>9</v>
      </c>
      <c r="M19" s="17"/>
      <c r="N19" s="17" t="str">
        <f aca="false">IF($M19=N$2,(IF(OR($G19="A",$H19="√"),$J19/N$4,$K19/N$4)),"")</f>
        <v/>
      </c>
      <c r="O19" s="17" t="str">
        <f aca="false">IF($M19=O$2,(IF(OR($G19="A",$H19="√"),$J19/O$4,$K19/O$4)),"")</f>
        <v/>
      </c>
      <c r="P19" s="17" t="str">
        <f aca="false">IF($M19=P$2,(IF(OR($G19="A",$H19="√"),$J19/P$4,$K19/P$4)),"")</f>
        <v/>
      </c>
      <c r="Q19" s="17" t="str">
        <f aca="false">IF($M19=Q$2,(IF(OR($G19="A",$H19="√"),$J19/Q$4,$K19/Q$4)),"")</f>
        <v/>
      </c>
      <c r="R19" s="17" t="str">
        <f aca="false">IF($M19=R$2,(IF(OR($G19="A",$H19="√"),$J19/R$4,$K19/R$4)),"")</f>
        <v/>
      </c>
      <c r="S19" s="17" t="str">
        <f aca="false">IF($M19=S$2,(IF(OR($G19="A",$H19="√"),$J19/S$4,$K19/S$4)),"")</f>
        <v/>
      </c>
      <c r="T19" s="17" t="str">
        <f aca="false">IF($M19=T$2,(IF(OR($G19="A",$H19="√"),$J19/T$4,$K19/T$4)),"")</f>
        <v/>
      </c>
      <c r="U19" s="17" t="n">
        <v>4</v>
      </c>
      <c r="V19" s="17"/>
      <c r="W19" s="18" t="s">
        <v>22</v>
      </c>
      <c r="X19" s="18" t="s">
        <v>28</v>
      </c>
      <c r="Y19" s="18" t="s">
        <v>38</v>
      </c>
      <c r="Z19" s="19"/>
      <c r="AA19" s="20"/>
    </row>
    <row r="20" customFormat="false" ht="21" hidden="false" customHeight="false" outlineLevel="0" collapsed="false">
      <c r="A20" s="10"/>
      <c r="B20" s="11"/>
      <c r="C20" s="12" t="n">
        <v>16</v>
      </c>
      <c r="D20" s="18" t="n">
        <v>120017</v>
      </c>
      <c r="E20" s="14" t="s">
        <v>39</v>
      </c>
      <c r="F20" s="22" t="s">
        <v>20</v>
      </c>
      <c r="G20" s="22" t="s">
        <v>21</v>
      </c>
      <c r="H20" s="23" t="n">
        <v>4</v>
      </c>
      <c r="I20" s="15" t="n">
        <f aca="false">J20+K20</f>
        <v>54</v>
      </c>
      <c r="J20" s="12" t="n">
        <v>18</v>
      </c>
      <c r="K20" s="12" t="n">
        <v>36</v>
      </c>
      <c r="L20" s="16" t="n">
        <v>7</v>
      </c>
      <c r="M20" s="17"/>
      <c r="N20" s="17" t="str">
        <f aca="false">IF($M20=N$3,(IF(OR($G20="A",$H20="√"),$J20/N$5,$K20/N$5)),"")</f>
        <v/>
      </c>
      <c r="O20" s="17" t="str">
        <f aca="false">IF($M20=O$3,(IF(OR($G20="A",$H20="√"),$J20/O$5,$K20/O$5)),"")</f>
        <v/>
      </c>
      <c r="P20" s="17" t="str">
        <f aca="false">IF($M20=P$3,(IF(OR($G20="A",$H20="√"),$J20/P$5,$K20/P$5)),"")</f>
        <v/>
      </c>
      <c r="Q20" s="17" t="str">
        <f aca="false">IF($M20=Q$3,(IF(OR($G20="A",$H20="√"),$J20/Q$5,$K20/Q$5)),"")</f>
        <v/>
      </c>
      <c r="R20" s="17" t="str">
        <f aca="false">IF($M20=R$3,(IF(OR($G20="A",$H20="√"),$J20/R$5,$K20/R$5)),"")</f>
        <v/>
      </c>
      <c r="S20" s="17" t="n">
        <v>4</v>
      </c>
      <c r="T20" s="17" t="str">
        <f aca="false">IF($M20=T$3,(IF(OR($G20="A",$H20="√"),$J20/T$5,$K20/T$5)),"")</f>
        <v/>
      </c>
      <c r="U20" s="17" t="str">
        <f aca="false">IF($M20=U$3,(IF(OR($G20="A",$H20="√"),$J20/U$5,$K20/U$5)),"")</f>
        <v/>
      </c>
      <c r="V20" s="24"/>
      <c r="W20" s="25" t="s">
        <v>22</v>
      </c>
      <c r="X20" s="25" t="s">
        <v>28</v>
      </c>
      <c r="Y20" s="25"/>
      <c r="Z20" s="26"/>
      <c r="AA20" s="20"/>
    </row>
  </sheetData>
  <mergeCells count="23">
    <mergeCell ref="A1:B4"/>
    <mergeCell ref="C1:C4"/>
    <mergeCell ref="D1:D4"/>
    <mergeCell ref="E1:E4"/>
    <mergeCell ref="F1:G1"/>
    <mergeCell ref="H1:H4"/>
    <mergeCell ref="I1:K1"/>
    <mergeCell ref="L1:L4"/>
    <mergeCell ref="M1:V1"/>
    <mergeCell ref="W1:W4"/>
    <mergeCell ref="X1:X4"/>
    <mergeCell ref="Y1:Y4"/>
    <mergeCell ref="F2:F4"/>
    <mergeCell ref="G2:G4"/>
    <mergeCell ref="I2:I4"/>
    <mergeCell ref="J2:J4"/>
    <mergeCell ref="K2:K4"/>
    <mergeCell ref="A5:A20"/>
    <mergeCell ref="B5:B20"/>
    <mergeCell ref="D5:D9"/>
    <mergeCell ref="Z5:Z19"/>
    <mergeCell ref="D10:D14"/>
    <mergeCell ref="D15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秦汉</cp:lastModifiedBy>
  <cp:lastPrinted>2019-12-07T01:41:00Z</cp:lastPrinted>
  <dcterms:modified xsi:type="dcterms:W3CDTF">2023-08-22T00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2.1.0.15120</vt:lpwstr>
  </property>
</Properties>
</file>